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59351"/>
        <c:axId val="63866817"/>
      </c:barChart>
      <c:catAx>
        <c:axId val="6555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6817"/>
        <c:crossesAt val="0"/>
        <c:auto val="1"/>
        <c:lblAlgn val="ctr"/>
        <c:lblOffset val="100"/>
        <c:noMultiLvlLbl val="0"/>
      </c:catAx>
      <c:valAx>
        <c:axId val="6386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9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43791"/>
        <c:axId val="20170309"/>
      </c:barChart>
      <c:catAx>
        <c:axId val="9194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0309"/>
        <c:crossesAt val="0"/>
        <c:auto val="1"/>
        <c:lblAlgn val="ctr"/>
        <c:lblOffset val="100"/>
        <c:noMultiLvlLbl val="0"/>
      </c:catAx>
      <c:valAx>
        <c:axId val="2017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3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