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52328"/>
        <c:axId val="74760541"/>
      </c:scatterChart>
      <c:valAx>
        <c:axId val="43352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541"/>
        <c:crossesAt val="0"/>
        <c:crossBetween val="midCat"/>
      </c:valAx>
      <c:valAx>
        <c:axId val="7476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