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72781"/>
        <c:axId val="91715903"/>
      </c:scatterChart>
      <c:valAx>
        <c:axId val="62372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903"/>
        <c:crossesAt val="0"/>
        <c:crossBetween val="midCat"/>
      </c:valAx>
      <c:valAx>
        <c:axId val="9171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